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4FAC7-D704-4696-92E6-C24CA503BF8D}">
  <header guid="{2B24FAC7-D704-4696-92E6-C24CA503BF8D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